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12" t="s">
        <v>7</v>
      </c>
      <c r="E6" s="12"/>
      <c r="F6" s="12"/>
      <c r="G6" s="5" t="s">
        <v>8</v>
      </c>
      <c r="H6" s="5" t="s">
        <v>9</v>
      </c>
      <c r="I6" s="5" t="s">
        <v>10</v>
      </c>
      <c r="J6" s="5" t="s">
        <v>11</v>
      </c>
      <c r="K6" s="11" t="s">
        <v>12</v>
      </c>
      <c r="L6" s="13" t="s">
        <v>13</v>
      </c>
    </row>
    <row r="7" s="6" customFormat="true" ht="13.5" hidden="false" customHeight="true" outlineLevel="0" collapsed="false">
      <c r="A7" s="14"/>
      <c r="B7" s="15"/>
      <c r="C7" s="16"/>
      <c r="D7" s="17" t="s">
        <v>14</v>
      </c>
      <c r="E7" s="12" t="s">
        <v>15</v>
      </c>
      <c r="F7" s="12" t="s">
        <v>16</v>
      </c>
      <c r="G7" s="12"/>
      <c r="H7" s="12"/>
      <c r="I7" s="12"/>
      <c r="J7" s="12"/>
      <c r="K7" s="16"/>
      <c r="L7" s="18"/>
    </row>
    <row r="8" s="19" customFormat="true" ht="13.5" hidden="false" customHeight="true" outlineLevel="0" collapsed="false">
      <c r="A8" s="19" t="s">
        <v>17</v>
      </c>
      <c r="B8" s="20" t="n">
        <v>940424317</v>
      </c>
      <c r="C8" s="21" t="n">
        <v>660478487</v>
      </c>
      <c r="D8" s="22" t="n">
        <v>530993553</v>
      </c>
      <c r="E8" s="23" t="n">
        <v>437432271</v>
      </c>
      <c r="F8" s="23" t="n">
        <v>93561282</v>
      </c>
      <c r="G8" s="23" t="n">
        <v>37589715</v>
      </c>
      <c r="H8" s="23" t="n">
        <v>13821606</v>
      </c>
      <c r="I8" s="23" t="n">
        <v>6478429</v>
      </c>
      <c r="J8" s="23" t="n">
        <v>71595184</v>
      </c>
      <c r="K8" s="21" t="n">
        <v>261348065</v>
      </c>
      <c r="L8" s="21" t="n">
        <v>18597765</v>
      </c>
    </row>
    <row r="9" customFormat="false" ht="13.5" hidden="false" customHeight="true" outlineLevel="0" collapsed="false">
      <c r="A9" s="24" t="s">
        <v>18</v>
      </c>
      <c r="B9" s="25" t="n">
        <v>40440414</v>
      </c>
      <c r="C9" s="26" t="n">
        <v>32686572</v>
      </c>
      <c r="D9" s="27" t="n">
        <v>26285691</v>
      </c>
      <c r="E9" s="28" t="n">
        <v>22202810</v>
      </c>
      <c r="F9" s="28" t="n">
        <v>4082881</v>
      </c>
      <c r="G9" s="28" t="n">
        <v>3054873</v>
      </c>
      <c r="H9" s="28" t="n">
        <v>356024</v>
      </c>
      <c r="I9" s="28" t="n">
        <v>251947</v>
      </c>
      <c r="J9" s="28" t="n">
        <v>2738037</v>
      </c>
      <c r="K9" s="26" t="n">
        <v>7230679</v>
      </c>
      <c r="L9" s="26" t="n">
        <v>523163</v>
      </c>
    </row>
    <row r="10" customFormat="false" ht="13.5" hidden="false" customHeight="true" outlineLevel="0" collapsed="false">
      <c r="A10" s="24" t="s">
        <v>19</v>
      </c>
      <c r="B10" s="25" t="n">
        <v>14881930</v>
      </c>
      <c r="C10" s="26" t="n">
        <v>10709699</v>
      </c>
      <c r="D10" s="27" t="n">
        <v>8393465</v>
      </c>
      <c r="E10" s="28" t="n">
        <v>6737234</v>
      </c>
      <c r="F10" s="28" t="n">
        <v>1656231</v>
      </c>
      <c r="G10" s="28" t="n">
        <v>909442</v>
      </c>
      <c r="H10" s="28" t="n">
        <v>111718</v>
      </c>
      <c r="I10" s="28" t="n">
        <v>131618</v>
      </c>
      <c r="J10" s="28" t="n">
        <v>1163456</v>
      </c>
      <c r="K10" s="26" t="n">
        <v>3754650</v>
      </c>
      <c r="L10" s="26" t="n">
        <v>417581</v>
      </c>
    </row>
    <row r="11" customFormat="false" ht="13.5" hidden="false" customHeight="true" outlineLevel="0" collapsed="false">
      <c r="A11" s="24" t="s">
        <v>20</v>
      </c>
      <c r="B11" s="25" t="n">
        <v>17245013</v>
      </c>
      <c r="C11" s="26" t="n">
        <v>12654016</v>
      </c>
      <c r="D11" s="27" t="n">
        <v>10408939</v>
      </c>
      <c r="E11" s="28" t="n">
        <v>8335346</v>
      </c>
      <c r="F11" s="28" t="n">
        <v>2073593</v>
      </c>
      <c r="G11" s="28" t="n">
        <v>813469</v>
      </c>
      <c r="H11" s="28" t="n">
        <v>188894</v>
      </c>
      <c r="I11" s="28" t="n">
        <v>233601</v>
      </c>
      <c r="J11" s="28" t="n">
        <v>1009113</v>
      </c>
      <c r="K11" s="26" t="n">
        <v>4239803</v>
      </c>
      <c r="L11" s="26" t="n">
        <v>351194</v>
      </c>
    </row>
    <row r="12" customFormat="false" ht="13.5" hidden="false" customHeight="true" outlineLevel="0" collapsed="false">
      <c r="A12" s="24" t="s">
        <v>21</v>
      </c>
      <c r="B12" s="25" t="n">
        <v>15902618</v>
      </c>
      <c r="C12" s="26" t="n">
        <v>13196876</v>
      </c>
      <c r="D12" s="27" t="n">
        <v>10467361</v>
      </c>
      <c r="E12" s="28" t="n">
        <v>8527834</v>
      </c>
      <c r="F12" s="28" t="n">
        <v>1939527</v>
      </c>
      <c r="G12" s="28" t="n">
        <v>1013097</v>
      </c>
      <c r="H12" s="28" t="n">
        <v>127230</v>
      </c>
      <c r="I12" s="28" t="n">
        <v>121858</v>
      </c>
      <c r="J12" s="28" t="n">
        <v>1467330</v>
      </c>
      <c r="K12" s="26" t="n">
        <v>2152281</v>
      </c>
      <c r="L12" s="26" t="n">
        <v>553461</v>
      </c>
    </row>
    <row r="13" customFormat="false" ht="13.5" hidden="false" customHeight="true" outlineLevel="0" collapsed="false">
      <c r="A13" s="24" t="s">
        <v>22</v>
      </c>
      <c r="B13" s="25" t="n">
        <v>14255212</v>
      </c>
      <c r="C13" s="26" t="n">
        <v>11423424</v>
      </c>
      <c r="D13" s="27" t="n">
        <v>8738928</v>
      </c>
      <c r="E13" s="28" t="n">
        <v>7179989</v>
      </c>
      <c r="F13" s="28" t="n">
        <v>1558939</v>
      </c>
      <c r="G13" s="28" t="n">
        <v>758015</v>
      </c>
      <c r="H13" s="28" t="n">
        <v>150668</v>
      </c>
      <c r="I13" s="28" t="n">
        <v>66081</v>
      </c>
      <c r="J13" s="28" t="n">
        <v>1709732</v>
      </c>
      <c r="K13" s="26" t="n">
        <v>2611189</v>
      </c>
      <c r="L13" s="26" t="n">
        <v>220599</v>
      </c>
    </row>
    <row r="14" customFormat="false" ht="13.5" hidden="false" customHeight="true" outlineLevel="0" collapsed="false">
      <c r="A14" s="24" t="s">
        <v>23</v>
      </c>
      <c r="B14" s="25" t="n">
        <v>12270880</v>
      </c>
      <c r="C14" s="26" t="n">
        <v>10166319</v>
      </c>
      <c r="D14" s="27" t="n">
        <v>8565706</v>
      </c>
      <c r="E14" s="28" t="n">
        <v>6794496</v>
      </c>
      <c r="F14" s="28" t="n">
        <v>1771210</v>
      </c>
      <c r="G14" s="28" t="n">
        <v>579566</v>
      </c>
      <c r="H14" s="28" t="n">
        <v>117388</v>
      </c>
      <c r="I14" s="28" t="n">
        <v>96613</v>
      </c>
      <c r="J14" s="28" t="n">
        <v>807046</v>
      </c>
      <c r="K14" s="26" t="n">
        <v>1977749</v>
      </c>
      <c r="L14" s="26" t="n">
        <v>126812</v>
      </c>
    </row>
    <row r="15" customFormat="false" ht="13.5" hidden="false" customHeight="true" outlineLevel="0" collapsed="false">
      <c r="A15" s="24" t="s">
        <v>24</v>
      </c>
      <c r="B15" s="25" t="n">
        <v>21242851</v>
      </c>
      <c r="C15" s="26" t="n">
        <v>17374926</v>
      </c>
      <c r="D15" s="27" t="n">
        <v>13846294</v>
      </c>
      <c r="E15" s="28" t="n">
        <v>11495421</v>
      </c>
      <c r="F15" s="28" t="n">
        <v>2350873</v>
      </c>
      <c r="G15" s="28" t="n">
        <v>991546</v>
      </c>
      <c r="H15" s="28" t="n">
        <v>255892</v>
      </c>
      <c r="I15" s="28" t="n">
        <v>92770</v>
      </c>
      <c r="J15" s="28" t="n">
        <v>2188424</v>
      </c>
      <c r="K15" s="26" t="n">
        <v>3464322</v>
      </c>
      <c r="L15" s="26" t="n">
        <v>403603</v>
      </c>
    </row>
    <row r="16" customFormat="false" ht="13.5" hidden="false" customHeight="true" outlineLevel="0" collapsed="false">
      <c r="A16" s="24" t="s">
        <v>25</v>
      </c>
      <c r="B16" s="25" t="n">
        <v>22923829</v>
      </c>
      <c r="C16" s="26" t="n">
        <v>17339816</v>
      </c>
      <c r="D16" s="27" t="n">
        <v>14205753</v>
      </c>
      <c r="E16" s="28" t="n">
        <v>11660963</v>
      </c>
      <c r="F16" s="28" t="n">
        <v>2544790</v>
      </c>
      <c r="G16" s="28" t="n">
        <v>846862</v>
      </c>
      <c r="H16" s="28" t="n">
        <v>242650</v>
      </c>
      <c r="I16" s="28" t="n">
        <v>72373</v>
      </c>
      <c r="J16" s="28" t="n">
        <v>1972178</v>
      </c>
      <c r="K16" s="26" t="n">
        <v>5053986</v>
      </c>
      <c r="L16" s="26" t="n">
        <v>530027</v>
      </c>
    </row>
    <row r="17" customFormat="false" ht="13.5" hidden="false" customHeight="true" outlineLevel="0" collapsed="false">
      <c r="A17" s="24" t="s">
        <v>26</v>
      </c>
      <c r="B17" s="25" t="n">
        <v>14970304</v>
      </c>
      <c r="C17" s="26" t="n">
        <v>11892075</v>
      </c>
      <c r="D17" s="27" t="n">
        <v>9349569</v>
      </c>
      <c r="E17" s="28" t="n">
        <v>7705679</v>
      </c>
      <c r="F17" s="28" t="n">
        <v>1643890</v>
      </c>
      <c r="G17" s="28" t="n">
        <v>605508</v>
      </c>
      <c r="H17" s="28" t="n">
        <v>174930</v>
      </c>
      <c r="I17" s="28" t="n">
        <v>44631</v>
      </c>
      <c r="J17" s="28" t="n">
        <v>1717437</v>
      </c>
      <c r="K17" s="26" t="n">
        <v>2788115</v>
      </c>
      <c r="L17" s="26" t="n">
        <v>290114</v>
      </c>
    </row>
    <row r="18" customFormat="false" ht="13.5" hidden="false" customHeight="true" outlineLevel="0" collapsed="false">
      <c r="A18" s="24" t="s">
        <v>27</v>
      </c>
      <c r="B18" s="25" t="n">
        <v>15297727</v>
      </c>
      <c r="C18" s="26" t="n">
        <v>11096055</v>
      </c>
      <c r="D18" s="27" t="n">
        <v>9200004</v>
      </c>
      <c r="E18" s="28" t="n">
        <v>7747284</v>
      </c>
      <c r="F18" s="28" t="n">
        <v>1452720</v>
      </c>
      <c r="G18" s="28" t="n">
        <v>290719</v>
      </c>
      <c r="H18" s="28" t="n">
        <v>191655</v>
      </c>
      <c r="I18" s="28" t="n">
        <v>86998</v>
      </c>
      <c r="J18" s="28" t="n">
        <v>1326679</v>
      </c>
      <c r="K18" s="26" t="n">
        <v>4183613</v>
      </c>
      <c r="L18" s="26" t="n">
        <v>18059</v>
      </c>
    </row>
    <row r="19" customFormat="false" ht="13.5" hidden="false" customHeight="true" outlineLevel="0" collapsed="false">
      <c r="A19" s="24" t="s">
        <v>28</v>
      </c>
      <c r="B19" s="25" t="n">
        <v>25485601</v>
      </c>
      <c r="C19" s="26" t="n">
        <v>17774115</v>
      </c>
      <c r="D19" s="27" t="n">
        <v>14728595</v>
      </c>
      <c r="E19" s="28" t="n">
        <v>12119667</v>
      </c>
      <c r="F19" s="28" t="n">
        <v>2608928</v>
      </c>
      <c r="G19" s="28" t="n">
        <v>1011616</v>
      </c>
      <c r="H19" s="28" t="n">
        <v>253024</v>
      </c>
      <c r="I19" s="28" t="n">
        <v>51731</v>
      </c>
      <c r="J19" s="28" t="n">
        <v>1729149</v>
      </c>
      <c r="K19" s="26" t="n">
        <v>7538628</v>
      </c>
      <c r="L19" s="26" t="n">
        <v>172858</v>
      </c>
    </row>
    <row r="20" customFormat="false" ht="13.5" hidden="false" customHeight="true" outlineLevel="0" collapsed="false">
      <c r="A20" s="24" t="s">
        <v>29</v>
      </c>
      <c r="B20" s="25" t="n">
        <v>26925869</v>
      </c>
      <c r="C20" s="26" t="n">
        <v>17742349</v>
      </c>
      <c r="D20" s="27" t="n">
        <v>14378719</v>
      </c>
      <c r="E20" s="28" t="n">
        <v>11976211</v>
      </c>
      <c r="F20" s="28" t="n">
        <v>2402508</v>
      </c>
      <c r="G20" s="28" t="n">
        <v>1090011</v>
      </c>
      <c r="H20" s="28" t="n">
        <v>290148</v>
      </c>
      <c r="I20" s="28" t="n">
        <v>104217</v>
      </c>
      <c r="J20" s="28" t="n">
        <v>1879254</v>
      </c>
      <c r="K20" s="26" t="n">
        <v>8765779</v>
      </c>
      <c r="L20" s="26" t="n">
        <v>417741</v>
      </c>
    </row>
    <row r="21" customFormat="false" ht="13.5" hidden="false" customHeight="true" outlineLevel="0" collapsed="false">
      <c r="A21" s="24" t="s">
        <v>30</v>
      </c>
      <c r="B21" s="25" t="n">
        <v>70250271</v>
      </c>
      <c r="C21" s="26" t="n">
        <v>46546815</v>
      </c>
      <c r="D21" s="27" t="n">
        <v>33396663</v>
      </c>
      <c r="E21" s="28" t="n">
        <v>27120397</v>
      </c>
      <c r="F21" s="28" t="n">
        <v>6276266</v>
      </c>
      <c r="G21" s="28" t="n">
        <v>3519504</v>
      </c>
      <c r="H21" s="28" t="n">
        <v>5427458</v>
      </c>
      <c r="I21" s="28" t="n">
        <v>472143</v>
      </c>
      <c r="J21" s="28" t="n">
        <v>3731047</v>
      </c>
      <c r="K21" s="26" t="n">
        <v>20150551</v>
      </c>
      <c r="L21" s="26" t="n">
        <v>3552905</v>
      </c>
    </row>
    <row r="22" customFormat="false" ht="13.5" hidden="false" customHeight="true" outlineLevel="0" collapsed="false">
      <c r="A22" s="24" t="s">
        <v>31</v>
      </c>
      <c r="B22" s="25" t="n">
        <v>40360157</v>
      </c>
      <c r="C22" s="26" t="n">
        <v>18204519</v>
      </c>
      <c r="D22" s="27" t="n">
        <v>14763466</v>
      </c>
      <c r="E22" s="28" t="n">
        <v>12451125</v>
      </c>
      <c r="F22" s="28" t="n">
        <v>2312341</v>
      </c>
      <c r="G22" s="28" t="n">
        <v>1053872</v>
      </c>
      <c r="H22" s="28" t="n">
        <v>468024</v>
      </c>
      <c r="I22" s="28" t="n">
        <v>175971</v>
      </c>
      <c r="J22" s="28" t="n">
        <v>1743186</v>
      </c>
      <c r="K22" s="26" t="n">
        <v>21386523</v>
      </c>
      <c r="L22" s="26" t="n">
        <v>769115</v>
      </c>
    </row>
    <row r="23" customFormat="false" ht="13.5" hidden="false" customHeight="true" outlineLevel="0" collapsed="false">
      <c r="A23" s="24" t="s">
        <v>32</v>
      </c>
      <c r="B23" s="25" t="n">
        <v>25171502</v>
      </c>
      <c r="C23" s="26" t="n">
        <v>19688282</v>
      </c>
      <c r="D23" s="27" t="n">
        <v>16091648</v>
      </c>
      <c r="E23" s="28" t="n">
        <v>13230867</v>
      </c>
      <c r="F23" s="28" t="n">
        <v>2860781</v>
      </c>
      <c r="G23" s="28" t="n">
        <v>1190899</v>
      </c>
      <c r="H23" s="28" t="n">
        <v>217385</v>
      </c>
      <c r="I23" s="28" t="n">
        <v>129458</v>
      </c>
      <c r="J23" s="28" t="n">
        <v>2058892</v>
      </c>
      <c r="K23" s="26" t="n">
        <v>5293798</v>
      </c>
      <c r="L23" s="26" t="n">
        <v>189422</v>
      </c>
    </row>
    <row r="24" customFormat="false" ht="13.5" hidden="false" customHeight="true" outlineLevel="0" collapsed="false">
      <c r="A24" s="24" t="s">
        <v>33</v>
      </c>
      <c r="B24" s="25" t="n">
        <v>11641779</v>
      </c>
      <c r="C24" s="26" t="n">
        <v>9763146</v>
      </c>
      <c r="D24" s="27" t="n">
        <v>7754281</v>
      </c>
      <c r="E24" s="28" t="n">
        <v>6266425</v>
      </c>
      <c r="F24" s="28" t="n">
        <v>1487856</v>
      </c>
      <c r="G24" s="28" t="n">
        <v>550343</v>
      </c>
      <c r="H24" s="28" t="n">
        <v>127765</v>
      </c>
      <c r="I24" s="28" t="n">
        <v>60172</v>
      </c>
      <c r="J24" s="28" t="n">
        <v>1270585</v>
      </c>
      <c r="K24" s="26" t="n">
        <v>1804087</v>
      </c>
      <c r="L24" s="26" t="n">
        <v>74546</v>
      </c>
    </row>
    <row r="25" customFormat="false" ht="13.5" hidden="false" customHeight="true" outlineLevel="0" collapsed="false">
      <c r="A25" s="24" t="s">
        <v>34</v>
      </c>
      <c r="B25" s="25" t="n">
        <v>10816794</v>
      </c>
      <c r="C25" s="26" t="n">
        <v>8018581</v>
      </c>
      <c r="D25" s="27" t="n">
        <v>6445689</v>
      </c>
      <c r="E25" s="28" t="n">
        <v>5300556</v>
      </c>
      <c r="F25" s="28" t="n">
        <v>1145133</v>
      </c>
      <c r="G25" s="28" t="n">
        <v>524134</v>
      </c>
      <c r="H25" s="28" t="n">
        <v>88175</v>
      </c>
      <c r="I25" s="28" t="n">
        <v>55213</v>
      </c>
      <c r="J25" s="28" t="n">
        <v>905370</v>
      </c>
      <c r="K25" s="26" t="n">
        <v>2358041</v>
      </c>
      <c r="L25" s="26" t="n">
        <v>440172</v>
      </c>
    </row>
    <row r="26" customFormat="false" ht="13.5" hidden="false" customHeight="true" outlineLevel="0" collapsed="false">
      <c r="A26" s="24" t="s">
        <v>35</v>
      </c>
      <c r="B26" s="25" t="n">
        <v>9008793</v>
      </c>
      <c r="C26" s="26" t="n">
        <v>6317226</v>
      </c>
      <c r="D26" s="27" t="n">
        <v>5045300</v>
      </c>
      <c r="E26" s="28" t="n">
        <v>4226592</v>
      </c>
      <c r="F26" s="28" t="n">
        <v>818708</v>
      </c>
      <c r="G26" s="28" t="n">
        <v>372870</v>
      </c>
      <c r="H26" s="28" t="n">
        <v>77635</v>
      </c>
      <c r="I26" s="28" t="n">
        <v>107265</v>
      </c>
      <c r="J26" s="28" t="n">
        <v>714156</v>
      </c>
      <c r="K26" s="26" t="n">
        <v>2502363</v>
      </c>
      <c r="L26" s="26" t="n">
        <v>189204</v>
      </c>
    </row>
    <row r="27" customFormat="false" ht="13.5" hidden="false" customHeight="true" outlineLevel="0" collapsed="false">
      <c r="A27" s="24" t="s">
        <v>36</v>
      </c>
      <c r="B27" s="25" t="n">
        <v>9088200</v>
      </c>
      <c r="C27" s="26" t="n">
        <v>6942001</v>
      </c>
      <c r="D27" s="27" t="n">
        <v>5492046</v>
      </c>
      <c r="E27" s="28" t="n">
        <v>4553844</v>
      </c>
      <c r="F27" s="28" t="n">
        <v>938202</v>
      </c>
      <c r="G27" s="28" t="n">
        <v>250544</v>
      </c>
      <c r="H27" s="28" t="n">
        <v>42671</v>
      </c>
      <c r="I27" s="28" t="n">
        <v>53849</v>
      </c>
      <c r="J27" s="28" t="n">
        <v>1102891</v>
      </c>
      <c r="K27" s="26" t="n">
        <v>1871638</v>
      </c>
      <c r="L27" s="26" t="n">
        <v>274561</v>
      </c>
    </row>
    <row r="28" customFormat="false" ht="13.5" hidden="false" customHeight="true" outlineLevel="0" collapsed="false">
      <c r="A28" s="24" t="s">
        <v>37</v>
      </c>
      <c r="B28" s="25" t="n">
        <v>20832066</v>
      </c>
      <c r="C28" s="26" t="n">
        <v>17602017</v>
      </c>
      <c r="D28" s="27" t="n">
        <v>14729461</v>
      </c>
      <c r="E28" s="28" t="n">
        <v>12312173</v>
      </c>
      <c r="F28" s="28" t="n">
        <v>2417288</v>
      </c>
      <c r="G28" s="28" t="n">
        <v>785202</v>
      </c>
      <c r="H28" s="28" t="n">
        <v>158996</v>
      </c>
      <c r="I28" s="28" t="n">
        <v>97525</v>
      </c>
      <c r="J28" s="28" t="n">
        <v>1830833</v>
      </c>
      <c r="K28" s="26" t="n">
        <v>3230049</v>
      </c>
      <c r="L28" s="26" t="n">
        <v>0</v>
      </c>
    </row>
    <row r="29" customFormat="false" ht="13.5" hidden="false" customHeight="true" outlineLevel="0" collapsed="false">
      <c r="A29" s="24" t="s">
        <v>38</v>
      </c>
      <c r="B29" s="25" t="n">
        <v>15083806</v>
      </c>
      <c r="C29" s="26" t="n">
        <v>11431862</v>
      </c>
      <c r="D29" s="27" t="n">
        <v>9461103</v>
      </c>
      <c r="E29" s="28" t="n">
        <v>7900956</v>
      </c>
      <c r="F29" s="28" t="n">
        <v>1560147</v>
      </c>
      <c r="G29" s="28" t="n">
        <v>496508</v>
      </c>
      <c r="H29" s="28" t="n">
        <v>168385</v>
      </c>
      <c r="I29" s="28" t="n">
        <v>73036</v>
      </c>
      <c r="J29" s="28" t="n">
        <v>1232430</v>
      </c>
      <c r="K29" s="26" t="n">
        <v>3651944</v>
      </c>
      <c r="L29" s="26" t="n">
        <v>0</v>
      </c>
    </row>
    <row r="30" customFormat="false" ht="13.5" hidden="false" customHeight="true" outlineLevel="0" collapsed="false">
      <c r="A30" s="24" t="s">
        <v>39</v>
      </c>
      <c r="B30" s="25" t="n">
        <v>24080670</v>
      </c>
      <c r="C30" s="26" t="n">
        <v>20125516</v>
      </c>
      <c r="D30" s="27" t="n">
        <v>15397448</v>
      </c>
      <c r="E30" s="28" t="n">
        <v>12647852</v>
      </c>
      <c r="F30" s="28" t="n">
        <v>2749596</v>
      </c>
      <c r="G30" s="28" t="n">
        <v>873759</v>
      </c>
      <c r="H30" s="28" t="n">
        <v>393335</v>
      </c>
      <c r="I30" s="28" t="n">
        <v>284021</v>
      </c>
      <c r="J30" s="28" t="n">
        <v>3176953</v>
      </c>
      <c r="K30" s="26" t="n">
        <v>3576631</v>
      </c>
      <c r="L30" s="26" t="n">
        <v>378523</v>
      </c>
    </row>
    <row r="31" customFormat="false" ht="13.5" hidden="false" customHeight="true" outlineLevel="0" collapsed="false">
      <c r="A31" s="24" t="s">
        <v>40</v>
      </c>
      <c r="B31" s="25" t="n">
        <v>46106688</v>
      </c>
      <c r="C31" s="26" t="n">
        <v>25148579</v>
      </c>
      <c r="D31" s="27" t="n">
        <v>20455215</v>
      </c>
      <c r="E31" s="28" t="n">
        <v>17154133</v>
      </c>
      <c r="F31" s="28" t="n">
        <v>3301082</v>
      </c>
      <c r="G31" s="28" t="n">
        <v>1121871</v>
      </c>
      <c r="H31" s="28" t="n">
        <v>423473</v>
      </c>
      <c r="I31" s="28" t="n">
        <v>260323</v>
      </c>
      <c r="J31" s="28" t="n">
        <v>2887697</v>
      </c>
      <c r="K31" s="26" t="n">
        <v>19808929</v>
      </c>
      <c r="L31" s="26" t="n">
        <v>1149180</v>
      </c>
    </row>
    <row r="32" customFormat="false" ht="13.5" hidden="false" customHeight="true" outlineLevel="0" collapsed="false">
      <c r="A32" s="24" t="s">
        <v>41</v>
      </c>
      <c r="B32" s="25" t="n">
        <v>16650034</v>
      </c>
      <c r="C32" s="26" t="n">
        <v>11631288</v>
      </c>
      <c r="D32" s="27" t="n">
        <v>9490329</v>
      </c>
      <c r="E32" s="28" t="n">
        <v>7849995</v>
      </c>
      <c r="F32" s="28" t="n">
        <v>1640334</v>
      </c>
      <c r="G32" s="28" t="n">
        <v>531543</v>
      </c>
      <c r="H32" s="28" t="n">
        <v>115839</v>
      </c>
      <c r="I32" s="28" t="n">
        <v>173738</v>
      </c>
      <c r="J32" s="28" t="n">
        <v>1319839</v>
      </c>
      <c r="K32" s="26" t="n">
        <v>4968561</v>
      </c>
      <c r="L32" s="26" t="n">
        <v>50185</v>
      </c>
    </row>
    <row r="33" customFormat="false" ht="13.5" hidden="false" customHeight="true" outlineLevel="0" collapsed="false">
      <c r="A33" s="24" t="s">
        <v>42</v>
      </c>
      <c r="B33" s="25" t="n">
        <v>11390742</v>
      </c>
      <c r="C33" s="26" t="n">
        <v>7281079</v>
      </c>
      <c r="D33" s="27" t="n">
        <v>5793133</v>
      </c>
      <c r="E33" s="28" t="n">
        <v>4715658</v>
      </c>
      <c r="F33" s="28" t="n">
        <v>1077475</v>
      </c>
      <c r="G33" s="28" t="n">
        <v>456391</v>
      </c>
      <c r="H33" s="28" t="n">
        <v>77846</v>
      </c>
      <c r="I33" s="28" t="n">
        <v>92769</v>
      </c>
      <c r="J33" s="28" t="n">
        <v>860940</v>
      </c>
      <c r="K33" s="26" t="n">
        <v>3865610</v>
      </c>
      <c r="L33" s="26" t="n">
        <v>244053</v>
      </c>
    </row>
    <row r="34" customFormat="false" ht="13.5" hidden="false" customHeight="true" outlineLevel="0" collapsed="false">
      <c r="A34" s="24" t="s">
        <v>43</v>
      </c>
      <c r="B34" s="25" t="n">
        <v>15397905</v>
      </c>
      <c r="C34" s="26" t="n">
        <v>10301219</v>
      </c>
      <c r="D34" s="27" t="n">
        <v>7862249</v>
      </c>
      <c r="E34" s="28" t="n">
        <v>6593529</v>
      </c>
      <c r="F34" s="28" t="n">
        <v>1268720</v>
      </c>
      <c r="G34" s="28" t="n">
        <v>413677</v>
      </c>
      <c r="H34" s="28" t="n">
        <v>60698</v>
      </c>
      <c r="I34" s="28" t="n">
        <v>114431</v>
      </c>
      <c r="J34" s="28" t="n">
        <v>1850164</v>
      </c>
      <c r="K34" s="26" t="n">
        <v>4912969</v>
      </c>
      <c r="L34" s="26" t="n">
        <v>183717</v>
      </c>
    </row>
    <row r="35" customFormat="false" ht="13.5" hidden="false" customHeight="true" outlineLevel="0" collapsed="false">
      <c r="A35" s="24" t="s">
        <v>44</v>
      </c>
      <c r="B35" s="25" t="n">
        <v>64732405</v>
      </c>
      <c r="C35" s="26" t="n">
        <v>27692921</v>
      </c>
      <c r="D35" s="27" t="n">
        <v>22492158</v>
      </c>
      <c r="E35" s="28" t="n">
        <v>18845432</v>
      </c>
      <c r="F35" s="28" t="n">
        <v>3646726</v>
      </c>
      <c r="G35" s="28" t="n">
        <v>1668075</v>
      </c>
      <c r="H35" s="28" t="n">
        <v>451812</v>
      </c>
      <c r="I35" s="28" t="n">
        <v>439535</v>
      </c>
      <c r="J35" s="28" t="n">
        <v>2641341</v>
      </c>
      <c r="K35" s="26" t="n">
        <v>35059009</v>
      </c>
      <c r="L35" s="26" t="n">
        <v>1980475</v>
      </c>
    </row>
    <row r="36" customFormat="false" ht="13.5" hidden="false" customHeight="true" outlineLevel="0" collapsed="false">
      <c r="A36" s="24" t="s">
        <v>45</v>
      </c>
      <c r="B36" s="25" t="n">
        <v>33988152</v>
      </c>
      <c r="C36" s="26" t="n">
        <v>24178466</v>
      </c>
      <c r="D36" s="27" t="n">
        <v>19444513</v>
      </c>
      <c r="E36" s="28" t="n">
        <v>16107961</v>
      </c>
      <c r="F36" s="28" t="n">
        <v>3336552</v>
      </c>
      <c r="G36" s="28" t="n">
        <v>1610826</v>
      </c>
      <c r="H36" s="28" t="n">
        <v>329855</v>
      </c>
      <c r="I36" s="28" t="n">
        <v>587707</v>
      </c>
      <c r="J36" s="28" t="n">
        <v>2205565</v>
      </c>
      <c r="K36" s="26" t="n">
        <v>9752964</v>
      </c>
      <c r="L36" s="26" t="n">
        <v>56722</v>
      </c>
    </row>
    <row r="37" customFormat="false" ht="13.5" hidden="false" customHeight="true" outlineLevel="0" collapsed="false">
      <c r="A37" s="24" t="s">
        <v>46</v>
      </c>
      <c r="B37" s="25" t="n">
        <v>8733751</v>
      </c>
      <c r="C37" s="26" t="n">
        <v>5508213</v>
      </c>
      <c r="D37" s="27" t="n">
        <v>4660181</v>
      </c>
      <c r="E37" s="28" t="n">
        <v>3917280</v>
      </c>
      <c r="F37" s="28" t="n">
        <v>742901</v>
      </c>
      <c r="G37" s="28" t="n">
        <v>256831</v>
      </c>
      <c r="H37" s="28" t="n">
        <v>61885</v>
      </c>
      <c r="I37" s="28" t="n">
        <v>53229</v>
      </c>
      <c r="J37" s="28" t="n">
        <v>476087</v>
      </c>
      <c r="K37" s="26" t="n">
        <v>2932747</v>
      </c>
      <c r="L37" s="26" t="n">
        <v>292791</v>
      </c>
    </row>
    <row r="38" customFormat="false" ht="13.5" hidden="false" customHeight="true" outlineLevel="0" collapsed="false">
      <c r="A38" s="24" t="s">
        <v>47</v>
      </c>
      <c r="B38" s="25" t="n">
        <v>10353689</v>
      </c>
      <c r="C38" s="26" t="n">
        <v>8072021</v>
      </c>
      <c r="D38" s="27" t="n">
        <v>6676633</v>
      </c>
      <c r="E38" s="28" t="n">
        <v>5760142</v>
      </c>
      <c r="F38" s="28" t="n">
        <v>916491</v>
      </c>
      <c r="G38" s="28" t="n">
        <v>284650</v>
      </c>
      <c r="H38" s="28" t="n">
        <v>111397</v>
      </c>
      <c r="I38" s="28" t="n">
        <v>128631</v>
      </c>
      <c r="J38" s="28" t="n">
        <v>870710</v>
      </c>
      <c r="K38" s="26" t="n">
        <v>2131347</v>
      </c>
      <c r="L38" s="26" t="n">
        <v>150321</v>
      </c>
    </row>
    <row r="39" customFormat="false" ht="13.5" hidden="false" customHeight="true" outlineLevel="0" collapsed="false">
      <c r="A39" s="24" t="s">
        <v>48</v>
      </c>
      <c r="B39" s="25" t="n">
        <v>8662455</v>
      </c>
      <c r="C39" s="26" t="n">
        <v>6737208</v>
      </c>
      <c r="D39" s="27" t="n">
        <v>5359900</v>
      </c>
      <c r="E39" s="28" t="n">
        <v>4236982</v>
      </c>
      <c r="F39" s="28" t="n">
        <v>1122918</v>
      </c>
      <c r="G39" s="28" t="n">
        <v>441284</v>
      </c>
      <c r="H39" s="28" t="n">
        <v>93350</v>
      </c>
      <c r="I39" s="28" t="n">
        <v>72889</v>
      </c>
      <c r="J39" s="28" t="n">
        <v>769785</v>
      </c>
      <c r="K39" s="26" t="n">
        <v>1652023</v>
      </c>
      <c r="L39" s="26" t="n">
        <v>273224</v>
      </c>
    </row>
    <row r="40" customFormat="false" ht="13.5" hidden="false" customHeight="true" outlineLevel="0" collapsed="false">
      <c r="A40" s="24" t="s">
        <v>49</v>
      </c>
      <c r="B40" s="25" t="n">
        <v>11217713</v>
      </c>
      <c r="C40" s="26" t="n">
        <v>8614722</v>
      </c>
      <c r="D40" s="27" t="n">
        <v>6736953</v>
      </c>
      <c r="E40" s="28" t="n">
        <v>5103986</v>
      </c>
      <c r="F40" s="28" t="n">
        <v>1632967</v>
      </c>
      <c r="G40" s="28" t="n">
        <v>596866</v>
      </c>
      <c r="H40" s="28" t="n">
        <v>145773</v>
      </c>
      <c r="I40" s="28" t="n">
        <v>41310</v>
      </c>
      <c r="J40" s="28" t="n">
        <v>1093820</v>
      </c>
      <c r="K40" s="26" t="n">
        <v>2312615</v>
      </c>
      <c r="L40" s="26" t="n">
        <v>290376</v>
      </c>
    </row>
    <row r="41" customFormat="false" ht="13.5" hidden="false" customHeight="true" outlineLevel="0" collapsed="false">
      <c r="A41" s="24" t="s">
        <v>50</v>
      </c>
      <c r="B41" s="25" t="n">
        <v>17942826</v>
      </c>
      <c r="C41" s="26" t="n">
        <v>14115812</v>
      </c>
      <c r="D41" s="27" t="n">
        <v>11513219</v>
      </c>
      <c r="E41" s="28" t="n">
        <v>9310485</v>
      </c>
      <c r="F41" s="28" t="n">
        <v>2202734</v>
      </c>
      <c r="G41" s="28" t="n">
        <v>494217</v>
      </c>
      <c r="H41" s="28" t="n">
        <v>208947</v>
      </c>
      <c r="I41" s="28" t="n">
        <v>103977</v>
      </c>
      <c r="J41" s="28" t="n">
        <v>1795452</v>
      </c>
      <c r="K41" s="26" t="n">
        <v>3596068</v>
      </c>
      <c r="L41" s="26" t="n">
        <v>230946</v>
      </c>
    </row>
    <row r="42" customFormat="false" ht="13.5" hidden="false" customHeight="true" outlineLevel="0" collapsed="false">
      <c r="A42" s="24" t="s">
        <v>51</v>
      </c>
      <c r="B42" s="25" t="n">
        <v>22722206</v>
      </c>
      <c r="C42" s="26" t="n">
        <v>15950281</v>
      </c>
      <c r="D42" s="27" t="n">
        <v>12560197</v>
      </c>
      <c r="E42" s="28" t="n">
        <v>10745192</v>
      </c>
      <c r="F42" s="28" t="n">
        <v>1815005</v>
      </c>
      <c r="G42" s="28" t="n">
        <v>1037625</v>
      </c>
      <c r="H42" s="28" t="n">
        <v>173647</v>
      </c>
      <c r="I42" s="28" t="n">
        <v>243116</v>
      </c>
      <c r="J42" s="28" t="n">
        <v>1935696</v>
      </c>
      <c r="K42" s="26" t="n">
        <v>6578786</v>
      </c>
      <c r="L42" s="26" t="n">
        <v>193139</v>
      </c>
    </row>
    <row r="43" customFormat="false" ht="13.5" hidden="false" customHeight="true" outlineLevel="0" collapsed="false">
      <c r="A43" s="24" t="s">
        <v>52</v>
      </c>
      <c r="B43" s="25" t="n">
        <v>16662929</v>
      </c>
      <c r="C43" s="26" t="n">
        <v>12654116</v>
      </c>
      <c r="D43" s="27" t="n">
        <v>10283687</v>
      </c>
      <c r="E43" s="28" t="n">
        <v>8507562</v>
      </c>
      <c r="F43" s="28" t="n">
        <v>1776125</v>
      </c>
      <c r="G43" s="28" t="n">
        <v>638973</v>
      </c>
      <c r="H43" s="28" t="n">
        <v>183851</v>
      </c>
      <c r="I43" s="28" t="n">
        <v>68490</v>
      </c>
      <c r="J43" s="28" t="n">
        <v>1479115</v>
      </c>
      <c r="K43" s="26" t="n">
        <v>3718125</v>
      </c>
      <c r="L43" s="26" t="n">
        <v>290688</v>
      </c>
    </row>
    <row r="44" customFormat="false" ht="13.5" hidden="false" customHeight="true" outlineLevel="0" collapsed="false">
      <c r="A44" s="24" t="s">
        <v>53</v>
      </c>
      <c r="B44" s="25" t="n">
        <v>10218270</v>
      </c>
      <c r="C44" s="26" t="n">
        <v>7826814</v>
      </c>
      <c r="D44" s="27" t="n">
        <v>6397842</v>
      </c>
      <c r="E44" s="28" t="n">
        <v>5201087</v>
      </c>
      <c r="F44" s="28" t="n">
        <v>1196755</v>
      </c>
      <c r="G44" s="28" t="n">
        <v>469894</v>
      </c>
      <c r="H44" s="28" t="n">
        <v>91261</v>
      </c>
      <c r="I44" s="28" t="n">
        <v>111078</v>
      </c>
      <c r="J44" s="28" t="n">
        <v>756739</v>
      </c>
      <c r="K44" s="26" t="n">
        <v>2133523</v>
      </c>
      <c r="L44" s="26" t="n">
        <v>257933</v>
      </c>
    </row>
    <row r="45" customFormat="false" ht="13.5" hidden="false" customHeight="true" outlineLevel="0" collapsed="false">
      <c r="A45" s="24" t="s">
        <v>54</v>
      </c>
      <c r="B45" s="25" t="n">
        <v>8439855</v>
      </c>
      <c r="C45" s="26" t="n">
        <v>6964685</v>
      </c>
      <c r="D45" s="27" t="n">
        <v>5668548</v>
      </c>
      <c r="E45" s="28" t="n">
        <v>4657680</v>
      </c>
      <c r="F45" s="28" t="n">
        <v>1010868</v>
      </c>
      <c r="G45" s="28" t="n">
        <v>281508</v>
      </c>
      <c r="H45" s="28" t="n">
        <v>108290</v>
      </c>
      <c r="I45" s="28" t="n">
        <v>62187</v>
      </c>
      <c r="J45" s="28" t="n">
        <v>844152</v>
      </c>
      <c r="K45" s="26" t="n">
        <v>1400212</v>
      </c>
      <c r="L45" s="26" t="n">
        <v>74958</v>
      </c>
    </row>
    <row r="46" customFormat="false" ht="13.5" hidden="false" customHeight="true" outlineLevel="0" collapsed="false">
      <c r="A46" s="24" t="s">
        <v>55</v>
      </c>
      <c r="B46" s="25" t="n">
        <v>13664633</v>
      </c>
      <c r="C46" s="26" t="n">
        <v>10806716</v>
      </c>
      <c r="D46" s="27" t="n">
        <v>8733584</v>
      </c>
      <c r="E46" s="28" t="n">
        <v>7197327</v>
      </c>
      <c r="F46" s="28" t="n">
        <v>1536257</v>
      </c>
      <c r="G46" s="28" t="n">
        <v>517627</v>
      </c>
      <c r="H46" s="28" t="n">
        <v>203232</v>
      </c>
      <c r="I46" s="28" t="n">
        <v>110320</v>
      </c>
      <c r="J46" s="28" t="n">
        <v>1241953</v>
      </c>
      <c r="K46" s="26" t="n">
        <v>2732730</v>
      </c>
      <c r="L46" s="26" t="n">
        <v>125187</v>
      </c>
    </row>
    <row r="47" customFormat="false" ht="13.5" hidden="false" customHeight="true" outlineLevel="0" collapsed="false">
      <c r="A47" s="24" t="s">
        <v>56</v>
      </c>
      <c r="B47" s="25" t="n">
        <v>8278409</v>
      </c>
      <c r="C47" s="26" t="n">
        <v>5919803</v>
      </c>
      <c r="D47" s="27" t="n">
        <v>4775500</v>
      </c>
      <c r="E47" s="28" t="n">
        <v>3922785</v>
      </c>
      <c r="F47" s="28" t="n">
        <v>852715</v>
      </c>
      <c r="G47" s="28" t="n">
        <v>374401</v>
      </c>
      <c r="H47" s="28" t="n">
        <v>132063</v>
      </c>
      <c r="I47" s="28" t="n">
        <v>102057</v>
      </c>
      <c r="J47" s="28" t="n">
        <v>535782</v>
      </c>
      <c r="K47" s="26" t="n">
        <v>2097078</v>
      </c>
      <c r="L47" s="26" t="n">
        <v>261528</v>
      </c>
    </row>
    <row r="48" customFormat="false" ht="13.5" hidden="false" customHeight="true" outlineLevel="0" collapsed="false">
      <c r="A48" s="24" t="s">
        <v>57</v>
      </c>
      <c r="B48" s="25" t="n">
        <v>32394545</v>
      </c>
      <c r="C48" s="26" t="n">
        <v>25108086</v>
      </c>
      <c r="D48" s="27" t="n">
        <v>20699298</v>
      </c>
      <c r="E48" s="28" t="n">
        <v>17111802</v>
      </c>
      <c r="F48" s="28" t="n">
        <v>3587496</v>
      </c>
      <c r="G48" s="28" t="n">
        <v>1282891</v>
      </c>
      <c r="H48" s="28" t="n">
        <v>335243</v>
      </c>
      <c r="I48" s="28" t="n">
        <v>239049</v>
      </c>
      <c r="J48" s="28" t="n">
        <v>2551605</v>
      </c>
      <c r="K48" s="26" t="n">
        <v>6209327</v>
      </c>
      <c r="L48" s="26" t="n">
        <v>1077132</v>
      </c>
    </row>
    <row r="49" customFormat="false" ht="13.5" hidden="false" customHeight="true" outlineLevel="0" collapsed="false">
      <c r="A49" s="24" t="s">
        <v>58</v>
      </c>
      <c r="B49" s="25" t="n">
        <v>10271291</v>
      </c>
      <c r="C49" s="26" t="n">
        <v>8213203</v>
      </c>
      <c r="D49" s="27" t="n">
        <v>6856183</v>
      </c>
      <c r="E49" s="28" t="n">
        <v>5481808</v>
      </c>
      <c r="F49" s="28" t="n">
        <v>1374375</v>
      </c>
      <c r="G49" s="28" t="n">
        <v>361146</v>
      </c>
      <c r="H49" s="28" t="n">
        <v>106999</v>
      </c>
      <c r="I49" s="28" t="n">
        <v>22884</v>
      </c>
      <c r="J49" s="28" t="n">
        <v>865991</v>
      </c>
      <c r="K49" s="26" t="n">
        <v>2000766</v>
      </c>
      <c r="L49" s="26" t="n">
        <v>57322</v>
      </c>
    </row>
    <row r="50" customFormat="false" ht="13.5" hidden="false" customHeight="true" outlineLevel="0" collapsed="false">
      <c r="A50" s="24" t="s">
        <v>59</v>
      </c>
      <c r="B50" s="25" t="n">
        <v>15427791</v>
      </c>
      <c r="C50" s="26" t="n">
        <v>11419043</v>
      </c>
      <c r="D50" s="27" t="n">
        <v>9474396</v>
      </c>
      <c r="E50" s="28" t="n">
        <v>7841447</v>
      </c>
      <c r="F50" s="28" t="n">
        <v>1632949</v>
      </c>
      <c r="G50" s="28" t="n">
        <v>551803</v>
      </c>
      <c r="H50" s="28" t="n">
        <v>187450</v>
      </c>
      <c r="I50" s="28" t="n">
        <v>102270</v>
      </c>
      <c r="J50" s="28" t="n">
        <v>1103124</v>
      </c>
      <c r="K50" s="26" t="n">
        <v>3752805</v>
      </c>
      <c r="L50" s="26" t="n">
        <v>255943</v>
      </c>
    </row>
    <row r="51" customFormat="false" ht="13.5" hidden="false" customHeight="true" outlineLevel="0" collapsed="false">
      <c r="A51" s="24" t="s">
        <v>60</v>
      </c>
      <c r="B51" s="25" t="n">
        <v>18782975</v>
      </c>
      <c r="C51" s="26" t="n">
        <v>12190278</v>
      </c>
      <c r="D51" s="27" t="n">
        <v>9950456</v>
      </c>
      <c r="E51" s="28" t="n">
        <v>7961142</v>
      </c>
      <c r="F51" s="28" t="n">
        <v>1989314</v>
      </c>
      <c r="G51" s="28" t="n">
        <v>646476</v>
      </c>
      <c r="H51" s="28" t="n">
        <v>128657</v>
      </c>
      <c r="I51" s="28" t="n">
        <v>86905</v>
      </c>
      <c r="J51" s="28" t="n">
        <v>1377784</v>
      </c>
      <c r="K51" s="26" t="n">
        <v>6073831</v>
      </c>
      <c r="L51" s="26" t="n">
        <v>518866</v>
      </c>
    </row>
    <row r="52" customFormat="false" ht="13.5" hidden="false" customHeight="true" outlineLevel="0" collapsed="false">
      <c r="A52" s="24" t="s">
        <v>61</v>
      </c>
      <c r="B52" s="25" t="n">
        <v>14087319</v>
      </c>
      <c r="C52" s="26" t="n">
        <v>11959386</v>
      </c>
      <c r="D52" s="27" t="n">
        <v>9791518</v>
      </c>
      <c r="E52" s="28" t="n">
        <v>7938680</v>
      </c>
      <c r="F52" s="28" t="n">
        <v>1852838</v>
      </c>
      <c r="G52" s="28" t="n">
        <v>750470</v>
      </c>
      <c r="H52" s="28" t="n">
        <v>110901</v>
      </c>
      <c r="I52" s="28" t="n">
        <v>98520</v>
      </c>
      <c r="J52" s="28" t="n">
        <v>1207977</v>
      </c>
      <c r="K52" s="26" t="n">
        <v>2106093</v>
      </c>
      <c r="L52" s="26" t="n">
        <v>21840</v>
      </c>
    </row>
    <row r="53" customFormat="false" ht="13.5" hidden="false" customHeight="true" outlineLevel="0" collapsed="false">
      <c r="A53" s="24" t="s">
        <v>62</v>
      </c>
      <c r="B53" s="25" t="n">
        <v>11413441</v>
      </c>
      <c r="C53" s="26" t="n">
        <v>8858277</v>
      </c>
      <c r="D53" s="27" t="n">
        <v>7326262</v>
      </c>
      <c r="E53" s="28" t="n">
        <v>5739585</v>
      </c>
      <c r="F53" s="28" t="n">
        <v>1586677</v>
      </c>
      <c r="G53" s="28" t="n">
        <v>370558</v>
      </c>
      <c r="H53" s="28" t="n">
        <v>118858</v>
      </c>
      <c r="I53" s="28" t="n">
        <v>107936</v>
      </c>
      <c r="J53" s="28" t="n">
        <v>934663</v>
      </c>
      <c r="K53" s="26" t="n">
        <v>2295116</v>
      </c>
      <c r="L53" s="26" t="n">
        <v>260048</v>
      </c>
    </row>
    <row r="54" customFormat="false" ht="13.5" hidden="false" customHeight="true" outlineLevel="0" collapsed="false">
      <c r="A54" s="24" t="s">
        <v>63</v>
      </c>
      <c r="B54" s="25" t="n">
        <v>19380156</v>
      </c>
      <c r="C54" s="26" t="n">
        <v>15333011</v>
      </c>
      <c r="D54" s="27" t="n">
        <v>12778719</v>
      </c>
      <c r="E54" s="28" t="n">
        <v>10408576</v>
      </c>
      <c r="F54" s="28" t="n">
        <v>2370143</v>
      </c>
      <c r="G54" s="28" t="n">
        <v>516460</v>
      </c>
      <c r="H54" s="28" t="n">
        <v>134959</v>
      </c>
      <c r="I54" s="28" t="n">
        <v>110916</v>
      </c>
      <c r="J54" s="28" t="n">
        <v>1791957</v>
      </c>
      <c r="K54" s="26" t="n">
        <v>3689753</v>
      </c>
      <c r="L54" s="26" t="n">
        <v>357392</v>
      </c>
    </row>
    <row r="55" customFormat="false" ht="13.5" hidden="false" customHeight="true" outlineLevel="0" collapsed="false">
      <c r="A55" s="29" t="s">
        <v>64</v>
      </c>
      <c r="B55" s="30" t="n">
        <v>15327851</v>
      </c>
      <c r="C55" s="31" t="n">
        <v>9297053</v>
      </c>
      <c r="D55" s="32" t="n">
        <v>8066751</v>
      </c>
      <c r="E55" s="33" t="n">
        <v>6628294</v>
      </c>
      <c r="F55" s="33" t="n">
        <v>1438457</v>
      </c>
      <c r="G55" s="33" t="n">
        <v>330893</v>
      </c>
      <c r="H55" s="33" t="n">
        <v>95270</v>
      </c>
      <c r="I55" s="33" t="n">
        <v>81071</v>
      </c>
      <c r="J55" s="33" t="n">
        <v>723068</v>
      </c>
      <c r="K55" s="31" t="n">
        <v>5980659</v>
      </c>
      <c r="L55" s="31" t="n">
        <v>50139</v>
      </c>
    </row>
  </sheetData>
  <dataValidations count="1">
    <dataValidation allowBlank="true" errorStyle="stop" operator="between" showDropDown="false" showErrorMessage="true" showInputMessage="true" sqref="B8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43Z</dcterms:created>
  <dc:creator>m</dc:creator>
  <dc:description/>
  <dc:language>en-US</dc:language>
  <cp:lastModifiedBy>m</cp:lastModifiedBy>
  <dcterms:modified xsi:type="dcterms:W3CDTF">2019-06-18T06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